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88215744"/>
        <c:axId val="58467783"/>
      </c:barChart>
      <c:catAx>
        <c:axId val="88215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67783"/>
        <c:crossesAt val="0"/>
        <c:auto val="1"/>
        <c:lblAlgn val="ctr"/>
        <c:lblOffset val="100"/>
        <c:noMultiLvlLbl val="0"/>
      </c:catAx>
      <c:valAx>
        <c:axId val="58467783"/>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15744"/>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92699375"/>
        <c:axId val="77465787"/>
      </c:barChart>
      <c:catAx>
        <c:axId val="92699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7465787"/>
        <c:crossesAt val="0"/>
        <c:auto val="1"/>
        <c:lblAlgn val="ctr"/>
        <c:lblOffset val="100"/>
        <c:noMultiLvlLbl val="0"/>
      </c:catAx>
      <c:valAx>
        <c:axId val="77465787"/>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2699375"/>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8799674"/>
        <c:axId val="31045844"/>
      </c:stockChart>
      <c:catAx>
        <c:axId val="28799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045844"/>
        <c:crossesAt val="0"/>
        <c:auto val="1"/>
        <c:lblAlgn val="ctr"/>
        <c:lblOffset val="100"/>
        <c:noMultiLvlLbl val="0"/>
      </c:catAx>
      <c:valAx>
        <c:axId val="31045844"/>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799674"/>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35681125"/>
        <c:axId val="77091164"/>
      </c:barChart>
      <c:catAx>
        <c:axId val="35681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91164"/>
        <c:crossesAt val="0"/>
        <c:auto val="1"/>
        <c:lblAlgn val="ctr"/>
        <c:lblOffset val="100"/>
        <c:noMultiLvlLbl val="0"/>
      </c:catAx>
      <c:valAx>
        <c:axId val="77091164"/>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81125"/>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4955662"/>
        <c:axId val="39901399"/>
      </c:barChart>
      <c:catAx>
        <c:axId val="49556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01399"/>
        <c:crossesAt val="0"/>
        <c:auto val="1"/>
        <c:lblAlgn val="ctr"/>
        <c:lblOffset val="100"/>
        <c:noMultiLvlLbl val="0"/>
      </c:catAx>
      <c:valAx>
        <c:axId val="39901399"/>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5662"/>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3651576"/>
        <c:axId val="41988307"/>
      </c:barChart>
      <c:catAx>
        <c:axId val="365157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41988307"/>
        <c:crossesAt val="0"/>
        <c:auto val="1"/>
        <c:lblAlgn val="ctr"/>
        <c:lblOffset val="100"/>
        <c:noMultiLvlLbl val="0"/>
      </c:catAx>
      <c:valAx>
        <c:axId val="41988307"/>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65157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5424944"/>
        <c:axId val="54094459"/>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5424944"/>
        <c:axId val="54094459"/>
      </c:lineChart>
      <c:catAx>
        <c:axId val="85424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4094459"/>
        <c:crossesAt val="0"/>
        <c:auto val="1"/>
        <c:lblAlgn val="ctr"/>
        <c:lblOffset val="100"/>
        <c:noMultiLvlLbl val="0"/>
      </c:catAx>
      <c:valAx>
        <c:axId val="54094459"/>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24944"/>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97149679"/>
        <c:axId val="35835065"/>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28780447"/>
        <c:axId val="15666796"/>
      </c:lineChart>
      <c:catAx>
        <c:axId val="97149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35065"/>
        <c:crossesAt val="0"/>
        <c:auto val="1"/>
        <c:lblAlgn val="ctr"/>
        <c:lblOffset val="100"/>
        <c:noMultiLvlLbl val="0"/>
      </c:catAx>
      <c:valAx>
        <c:axId val="35835065"/>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149679"/>
        <c:crossesAt val="1"/>
        <c:crossBetween val="midCat"/>
        <c:majorUnit val="100000000"/>
      </c:valAx>
      <c:catAx>
        <c:axId val="28780447"/>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15666796"/>
        <c:auto val="1"/>
        <c:lblAlgn val="ctr"/>
        <c:lblOffset val="100"/>
        <c:noMultiLvlLbl val="0"/>
      </c:catAx>
      <c:valAx>
        <c:axId val="15666796"/>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780447"/>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1</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1</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1</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